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4">
          <cell r="E114">
            <v>0</v>
          </cell>
          <cell r="F114">
            <v>99530.02</v>
          </cell>
          <cell r="G114">
            <v>0</v>
          </cell>
          <cell r="H114">
            <v>0</v>
          </cell>
        </row>
        <row r="114">
          <cell r="J114">
            <v>0</v>
          </cell>
          <cell r="K114">
            <v>0</v>
          </cell>
        </row>
        <row r="114">
          <cell r="M114">
            <v>20977.894</v>
          </cell>
          <cell r="N114">
            <v>16437.34</v>
          </cell>
          <cell r="O114">
            <v>0</v>
          </cell>
          <cell r="P114">
            <v>0</v>
          </cell>
          <cell r="Q114">
            <v>0</v>
          </cell>
          <cell r="R114">
            <v>2570.4</v>
          </cell>
          <cell r="S114">
            <v>0</v>
          </cell>
          <cell r="T114">
            <v>0</v>
          </cell>
          <cell r="U114">
            <v>72863.94</v>
          </cell>
          <cell r="V114">
            <v>9950</v>
          </cell>
          <cell r="W114">
            <v>0</v>
          </cell>
        </row>
        <row r="114">
          <cell r="Y114">
            <v>0</v>
          </cell>
          <cell r="Z114">
            <v>48633.048</v>
          </cell>
          <cell r="AA114">
            <v>0</v>
          </cell>
          <cell r="AB114">
            <v>36881.568</v>
          </cell>
          <cell r="AC114">
            <v>0</v>
          </cell>
          <cell r="AD114">
            <v>2231.88</v>
          </cell>
          <cell r="AE114">
            <v>0</v>
          </cell>
        </row>
        <row r="114">
          <cell r="AG114">
            <v>22599</v>
          </cell>
          <cell r="AH114">
            <v>65085.12</v>
          </cell>
        </row>
        <row r="114">
          <cell r="AL114">
            <v>389787.6</v>
          </cell>
          <cell r="AM114">
            <v>7133.36</v>
          </cell>
        </row>
        <row r="114">
          <cell r="AO114">
            <v>369924.97</v>
          </cell>
          <cell r="AP114">
            <v>8634.93</v>
          </cell>
          <cell r="AQ114">
            <v>121</v>
          </cell>
        </row>
        <row r="114">
          <cell r="AS114">
            <v>93788.76</v>
          </cell>
          <cell r="AT114">
            <v>5358.16</v>
          </cell>
          <cell r="AU114">
            <v>2798.97</v>
          </cell>
          <cell r="AV114">
            <v>48166.74</v>
          </cell>
          <cell r="AW114">
            <v>37182.09</v>
          </cell>
          <cell r="AX114">
            <v>6508.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99530.0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4)</f>
        <v>99530.0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9985.63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7415.23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4)</f>
        <v>20977.8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4)</f>
        <v>16437.3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4)</f>
        <v>257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4)</f>
        <v>72863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4)</f>
        <v>99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7746.4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4)</f>
        <v>48633.0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4)</f>
        <v>36881.5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4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7684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4)</f>
        <v>2259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4)</f>
        <v>65085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4)</f>
        <v>48166.7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45926.9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45087.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4)</f>
        <v>389787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4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4)</f>
        <v>48166.7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15862.9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4,'[1]ГОДОВОЙ ОТЧЕТ ПО ДОМАМ 2024 год'!$AQ$114)</f>
        <v>370045.9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4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4)</f>
        <v>37182.0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8454.6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4,'[1]ГОДОВОЙ ОТЧЕТ ПО ДОМАМ 2024 год'!$AU$114)</f>
        <v>96587.7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4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4)</f>
        <v>6508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1:45Z</cp:lastPrinted>
  <dcterms:modified xsi:type="dcterms:W3CDTF">2025-03-03T12:41:50Z</dcterms:modified>
  <cp:revision>0</cp:revision>
  <dc:subject/>
  <dc:title/>
</cp:coreProperties>
</file>